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长期待摊费用摊销" sheetId="1" state="visible" r:id="rId2"/>
  </sheets>
  <definedNames>
    <definedName function="false" hidden="false" name="AccessDatabase" vbProcedure="false">"C:\WINDOWS\Desktop\Byron's Dox\POchecklist.mdb"</definedName>
    <definedName function="false" hidden="false" name="AS2DocOpenMode" vbProcedure="false">"AS2DocumentEdit"</definedName>
    <definedName function="false" hidden="false" name="autoconfig" vbProcedure="false">NA()</definedName>
    <definedName function="false" hidden="false" name="BExZRI0GOMRCLHST2GE2CO59RL6B" vbProcedure="false"/>
    <definedName function="false" hidden="false" name="BLDG" vbProcedure="false"/>
    <definedName function="false" hidden="false" name="BLDGIMP" vbProcedure="false"/>
    <definedName function="false" hidden="false" name="BLDGREV" vbProcedure="false"/>
    <definedName function="false" hidden="false" name="BLUE" vbProcedure="false">NA()</definedName>
    <definedName function="false" hidden="false" name="budget" vbProcedure="false"/>
    <definedName function="false" hidden="false" name="CATEGORIES" vbProcedure="false"/>
    <definedName function="false" hidden="false" name="chart" vbProcedure="false">NA()</definedName>
    <definedName function="false" hidden="false" name="CMF" vbProcedure="false"/>
    <definedName function="false" hidden="false" name="code" vbProcedure="false"/>
    <definedName function="false" hidden="false" name="COMP" vbProcedure="false"/>
    <definedName function="false" hidden="false" name="data" vbProcedure="false"/>
    <definedName function="false" hidden="false" name="de" vbProcedure="false"/>
    <definedName function="false" hidden="false" name="dept" vbProcedure="false"/>
    <definedName function="false" hidden="false" name="df" vbProcedure="false">NA()</definedName>
    <definedName function="false" hidden="false" name="ds" vbProcedure="false">NA()</definedName>
    <definedName function="false" hidden="false" name="EHY" vbProcedure="false">NA()</definedName>
    <definedName function="false" hidden="false" name="Entity" vbProcedure="false"/>
    <definedName function="false" hidden="false" name="EntityLookUp" vbProcedure="false"/>
    <definedName function="false" hidden="false" name="Entity_Description" vbProcedure="false"/>
    <definedName function="false" hidden="false" name="fc" vbProcedure="false"/>
    <definedName function="false" hidden="false" name="fcast" vbProcedure="false"/>
    <definedName function="false" hidden="false" name="FF" vbProcedure="false"/>
    <definedName function="false" hidden="false" name="forecast" vbProcedure="false"/>
    <definedName function="false" hidden="false" name="FORK" vbProcedure="false"/>
    <definedName function="false" hidden="false" name="FormKz" vbProcedure="false"/>
    <definedName function="false" hidden="false" name="Functional_Group" vbProcedure="false"/>
    <definedName function="false" hidden="false" name="Functions_Metadata" vbProcedure="false"/>
    <definedName function="false" hidden="false" name="fx" vbProcedure="false"/>
    <definedName function="false" hidden="false" name="jen" vbProcedure="false">NA()</definedName>
    <definedName function="false" hidden="false" name="KeyActivityType" vbProcedure="false"/>
    <definedName function="false" hidden="false" name="labour" vbProcedure="false"/>
    <definedName function="false" hidden="false" name="LANDIMP" vbProcedure="false"/>
    <definedName function="false" hidden="false" name="LANDREV" vbProcedure="false"/>
    <definedName function="false" hidden="false" name="look_account_description" vbProcedure="false"/>
    <definedName function="false" hidden="false" name="look_cet1" vbProcedure="false"/>
    <definedName function="false" hidden="false" name="look_dept" vbProcedure="false"/>
    <definedName function="false" hidden="false" name="look_payrolldata818" vbProcedure="false"/>
    <definedName function="false" hidden="false" name="look_projectrecoveries" vbProcedure="false"/>
    <definedName function="false" hidden="false" name="look_salary" vbProcedure="false"/>
    <definedName function="false" hidden="false" name="look_temp1" vbProcedure="false"/>
    <definedName function="false" hidden="false" name="look_temp2" vbProcedure="false"/>
    <definedName function="false" hidden="false" name="major_projects" vbProcedure="false"/>
    <definedName function="false" hidden="false" name="merd" vbProcedure="false">NA()</definedName>
    <definedName function="false" hidden="false" name="merde" vbProcedure="false">NA()</definedName>
    <definedName function="false" hidden="false" name="mthcost" vbProcedure="false"/>
    <definedName function="false" hidden="false" name="MV" vbProcedure="false"/>
    <definedName function="false" hidden="false" name="new" vbProcedure="false"/>
    <definedName function="false" hidden="false" name="OCT" vbProcedure="false">NA()</definedName>
    <definedName function="false" hidden="false" name="OE" vbProcedure="false"/>
    <definedName function="false" hidden="false" name="op" vbProcedure="false"/>
    <definedName function="false" hidden="false" name="or" vbProcedure="false"/>
    <definedName function="false" hidden="false" name="P" vbProcedure="false"/>
    <definedName function="false" hidden="false" name="PDA" vbProcedure="false"/>
    <definedName function="false" hidden="false" name="pl" vbProcedure="false"/>
    <definedName function="false" hidden="false" name="print" vbProcedure="false"/>
    <definedName function="false" hidden="false" name="P_M" vbProcedure="false"/>
    <definedName function="false" hidden="false" name="SAPBEXdnldView" vbProcedure="false">"3YNM86XFCSDLP42YHHC1A4AF8"</definedName>
    <definedName function="false" hidden="false" name="SAPBEXrevision" vbProcedure="false">4</definedName>
    <definedName function="false" hidden="false" name="SAPBEXsysID" vbProcedure="false">"PB1"</definedName>
    <definedName function="false" hidden="false" name="SAPBEXwbID" vbProcedure="false">"3RDWU4VYXHRHVUAQU2T4DKZ2P"</definedName>
    <definedName function="false" hidden="false" name="Scenario" vbProcedure="false"/>
    <definedName function="false" hidden="false" name="sd" vbProcedure="false">NA()</definedName>
    <definedName function="false" hidden="false" name="september" vbProcedure="false"/>
    <definedName function="false" hidden="false" name="SHEET" vbProcedure="false"/>
    <definedName function="false" hidden="false" name="ss" vbProcedure="false">NA()</definedName>
    <definedName function="false" hidden="false" name="table" vbProcedure="false"/>
    <definedName function="false" hidden="false" name="TABLE2" vbProcedure="false"/>
    <definedName function="false" hidden="false" name="TEST0" vbProcedure="false"/>
    <definedName function="false" hidden="false" name="TESTHKEY" vbProcedure="false"/>
    <definedName function="false" hidden="false" name="TESTKEYS" vbProcedure="false"/>
    <definedName function="false" hidden="false" name="TESTVKEY" vbProcedure="false"/>
    <definedName function="false" hidden="false" name="TextRefCopy1" vbProcedure="false"/>
    <definedName function="false" hidden="false" name="TextRefCopy10" vbProcedure="false"/>
    <definedName function="false" hidden="false" name="TextRefCopy11" vbProcedure="false"/>
    <definedName function="false" hidden="false" name="TextRefCopy12" vbProcedure="false"/>
    <definedName function="false" hidden="false" name="TextRefCopy13" vbProcedure="false"/>
    <definedName function="false" hidden="false" name="TextRefCopy14" vbProcedure="false"/>
    <definedName function="false" hidden="false" name="TextRefCopy15" vbProcedure="false"/>
    <definedName function="false" hidden="false" name="TextRefCopy16" vbProcedure="false"/>
    <definedName function="false" hidden="false" name="TextRefCopy17" vbProcedure="false"/>
    <definedName function="false" hidden="false" name="TextRefCopy18" vbProcedure="false"/>
    <definedName function="false" hidden="false" name="TextRefCopy19" vbProcedure="false"/>
    <definedName function="false" hidden="false" name="TextRefCopy2" vbProcedure="false"/>
    <definedName function="false" hidden="false" name="TextRefCopy20" vbProcedure="false"/>
    <definedName function="false" hidden="false" name="TextRefCopy21" vbProcedure="false"/>
    <definedName function="false" hidden="false" name="TextRefCopy22" vbProcedure="false"/>
    <definedName function="false" hidden="false" name="TextRefCopy23" vbProcedure="false"/>
    <definedName function="false" hidden="false" name="TextRefCopy24" vbProcedure="false"/>
    <definedName function="false" hidden="false" name="TextRefCopy25" vbProcedure="false"/>
    <definedName function="false" hidden="false" name="TextRefCopy26" vbProcedure="false"/>
    <definedName function="false" hidden="false" name="TextRefCopy27" vbProcedure="false"/>
    <definedName function="false" hidden="false" name="TextRefCopy28" vbProcedure="false"/>
    <definedName function="false" hidden="false" name="TextRefCopy29" vbProcedure="false"/>
    <definedName function="false" hidden="false" name="TextRefCopy3" vbProcedure="false"/>
    <definedName function="false" hidden="false" name="TextRefCopy30" vbProcedure="false"/>
    <definedName function="false" hidden="false" name="TextRefCopy31" vbProcedure="false"/>
    <definedName function="false" hidden="false" name="TextRefCopy32" vbProcedure="false"/>
    <definedName function="false" hidden="false" name="TextRefCopy33" vbProcedure="false"/>
    <definedName function="false" hidden="false" name="TextRefCopy34" vbProcedure="false"/>
    <definedName function="false" hidden="false" name="TextRefCopy35" vbProcedure="false"/>
    <definedName function="false" hidden="false" name="TextRefCopy36" vbProcedure="false"/>
    <definedName function="false" hidden="false" name="TextRefCopy37" vbProcedure="false"/>
    <definedName function="false" hidden="false" name="TextRefCopy38" vbProcedure="false"/>
    <definedName function="false" hidden="false" name="TextRefCopy39" vbProcedure="false"/>
    <definedName function="false" hidden="false" name="TextRefCopy4" vbProcedure="false"/>
    <definedName function="false" hidden="false" name="TextRefCopy40" vbProcedure="false"/>
    <definedName function="false" hidden="false" name="TextRefCopy41" vbProcedure="false"/>
    <definedName function="false" hidden="false" name="TextRefCopy42" vbProcedure="false"/>
    <definedName function="false" hidden="false" name="TextRefCopy43" vbProcedure="false"/>
    <definedName function="false" hidden="false" name="TextRefCopy44" vbProcedure="false"/>
    <definedName function="false" hidden="false" name="TextRefCopy45" vbProcedure="false"/>
    <definedName function="false" hidden="false" name="TextRefCopy46" vbProcedure="false"/>
    <definedName function="false" hidden="false" name="TextRefCopy47" vbProcedure="false"/>
    <definedName function="false" hidden="false" name="TextRefCopy48" vbProcedure="false"/>
    <definedName function="false" hidden="false" name="TextRefCopy49" vbProcedure="false"/>
    <definedName function="false" hidden="false" name="TextRefCopy5" vbProcedure="false"/>
    <definedName function="false" hidden="false" name="TextRefCopy50" vbProcedure="false"/>
    <definedName function="false" hidden="false" name="TextRefCopy51" vbProcedure="false"/>
    <definedName function="false" hidden="false" name="TextRefCopy52" vbProcedure="false"/>
    <definedName function="false" hidden="false" name="TextRefCopy53" vbProcedure="false"/>
    <definedName function="false" hidden="false" name="TextRefCopy54" vbProcedure="false"/>
    <definedName function="false" hidden="false" name="TextRefCopy55" vbProcedure="false"/>
    <definedName function="false" hidden="false" name="TextRefCopy56" vbProcedure="false"/>
    <definedName function="false" hidden="false" name="TextRefCopy57" vbProcedure="false"/>
    <definedName function="false" hidden="false" name="TextRefCopy58" vbProcedure="false"/>
    <definedName function="false" hidden="false" name="TextRefCopy59" vbProcedure="false"/>
    <definedName function="false" hidden="false" name="TextRefCopy6" vbProcedure="false"/>
    <definedName function="false" hidden="false" name="TextRefCopy60" vbProcedure="false"/>
    <definedName function="false" hidden="false" name="TextRefCopy61" vbProcedure="false"/>
    <definedName function="false" hidden="false" name="TextRefCopy62" vbProcedure="false"/>
    <definedName function="false" hidden="false" name="TextRefCopy63" vbProcedure="false"/>
    <definedName function="false" hidden="false" name="TextRefCopy64" vbProcedure="false"/>
    <definedName function="false" hidden="false" name="TextRefCopy65" vbProcedure="false"/>
    <definedName function="false" hidden="false" name="TextRefCopy66" vbProcedure="false"/>
    <definedName function="false" hidden="false" name="TextRefCopy67" vbProcedure="false"/>
    <definedName function="false" hidden="false" name="TextRefCopy68" vbProcedure="false"/>
    <definedName function="false" hidden="false" name="TextRefCopy69" vbProcedure="false"/>
    <definedName function="false" hidden="false" name="TextRefCopy7" vbProcedure="false"/>
    <definedName function="false" hidden="false" name="TextRefCopy70" vbProcedure="false"/>
    <definedName function="false" hidden="false" name="TextRefCopy71" vbProcedure="false"/>
    <definedName function="false" hidden="false" name="TextRefCopy72" vbProcedure="false"/>
    <definedName function="false" hidden="false" name="TextRefCopy73" vbProcedure="false"/>
    <definedName function="false" hidden="false" name="TextRefCopy74" vbProcedure="false"/>
    <definedName function="false" hidden="false" name="TextRefCopy75" vbProcedure="false"/>
    <definedName function="false" hidden="false" name="TextRefCopy76" vbProcedure="false"/>
    <definedName function="false" hidden="false" name="TextRefCopy77" vbProcedure="false"/>
    <definedName function="false" hidden="false" name="TextRefCopy78" vbProcedure="false"/>
    <definedName function="false" hidden="false" name="TextRefCopy79" vbProcedure="false"/>
    <definedName function="false" hidden="false" name="TextRefCopy8" vbProcedure="false"/>
    <definedName function="false" hidden="false" name="TextRefCopy80" vbProcedure="false"/>
    <definedName function="false" hidden="false" name="TextRefCopy81" vbProcedure="false"/>
    <definedName function="false" hidden="false" name="TextRefCopy82" vbProcedure="false"/>
    <definedName function="false" hidden="false" name="TextRefCopy9" vbProcedure="false"/>
    <definedName function="false" hidden="false" name="TextRefCopy94" vbProcedure="false"/>
    <definedName function="false" hidden="false" name="TextRefCopyRangeCount" vbProcedure="false">33</definedName>
    <definedName function="false" hidden="false" name="to_day" vbProcedure="false"/>
    <definedName function="false" hidden="false" name="UFPrn20100316091959" vbProcedure="false"/>
    <definedName function="false" hidden="false" name="UFPrn20100316101722" vbProcedure="false"/>
    <definedName function="false" hidden="false" name="UFPrn20100316101755" vbProcedure="false"/>
    <definedName function="false" hidden="false" name="UntWP" vbProcedure="false"/>
    <definedName function="false" hidden="false" name="wrn_Attendance___Schedule___1995_" vbProcedure="false">NA()</definedName>
    <definedName function="false" hidden="false" name="wrn_FIXED___COST___BUDGET___98_" vbProcedure="false">NA()</definedName>
    <definedName function="false" hidden="false" name="wrn_month_end_spreads2" vbProcedure="false">NA()</definedName>
    <definedName function="false" hidden="false" name="wrn_MONTH___END___SPREADS_" vbProcedure="false">NA()</definedName>
    <definedName function="false" hidden="false" name="XRefColumnsCount" vbProcedure="false">2</definedName>
    <definedName function="false" hidden="false" name="XRefCopyRangeCount" vbProcedure="false">2</definedName>
    <definedName function="false" hidden="false" name="XREF_COLUMN_2" vbProcedure="false"/>
    <definedName function="false" hidden="false" name="YEAR" vbProcedure="false"/>
    <definedName function="false" hidden="false" name="YTD_Actuals" vbProcedure="false"/>
    <definedName function="false" hidden="false" name="ZuZuA" vbProcedure="false"/>
    <definedName function="false" hidden="false" name="\a" vbProcedure="false"/>
    <definedName function="false" hidden="false" name="\p" vbProcedure="false"/>
    <definedName function="false" hidden="false" name="_Act1" vbProcedure="false"/>
    <definedName function="false" hidden="false" name="_Bud1" vbProcedure="false"/>
    <definedName function="false" hidden="false" name="_Bud2" vbProcedure="false"/>
    <definedName function="false" hidden="false" name="_CMF1" vbProcedure="false"/>
    <definedName function="false" hidden="false" name="_DAT1" vbProcedure="false"/>
    <definedName function="false" hidden="false" name="_DAT10" vbProcedure="false"/>
    <definedName function="false" hidden="false" name="_DAT11" vbProcedure="false"/>
    <definedName function="false" hidden="false" name="_DAT12" vbProcedure="false"/>
    <definedName function="false" hidden="false" name="_DAT13" vbProcedure="false"/>
    <definedName function="false" hidden="false" name="_DAT14" vbProcedure="false"/>
    <definedName function="false" hidden="false" name="_DAT15" vbProcedure="false"/>
    <definedName function="false" hidden="false" name="_DAT2" vbProcedure="false"/>
    <definedName function="false" hidden="false" name="_DAT3" vbProcedure="false"/>
    <definedName function="false" hidden="false" name="_DAT4" vbProcedure="false"/>
    <definedName function="false" hidden="false" name="_DAT5" vbProcedure="false"/>
    <definedName function="false" hidden="false" name="_DAT6" vbProcedure="false"/>
    <definedName function="false" hidden="false" name="_DAT7" vbProcedure="false"/>
    <definedName function="false" hidden="false" name="_DAT8" vbProcedure="false"/>
    <definedName function="false" hidden="false" name="_DAT9" vbProcedure="false"/>
    <definedName function="false" hidden="false" name="_ECP15" vbProcedure="false"/>
    <definedName function="false" hidden="false" name="_ECP18" vbProcedure="false"/>
    <definedName function="false" hidden="false" name="_ECP20" vbProcedure="false"/>
    <definedName function="false" hidden="false" name="_ECP22" vbProcedure="false"/>
    <definedName function="false" hidden="false" name="_ECP23" vbProcedure="false"/>
    <definedName function="false" hidden="false" name="_ECP24" vbProcedure="false"/>
    <definedName function="false" hidden="false" name="_ECP25" vbProcedure="false"/>
    <definedName function="false" hidden="false" name="_ECP36" vbProcedure="false"/>
    <definedName function="false" hidden="false" name="_ECP37" vbProcedure="false"/>
    <definedName function="false" hidden="false" name="_ECP38" vbProcedure="false"/>
    <definedName function="false" hidden="false" name="_ECP39" vbProcedure="false"/>
    <definedName function="false" hidden="false" name="_ECP40" vbProcedure="false"/>
    <definedName function="false" hidden="false" name="_ECP41" vbProcedure="false"/>
    <definedName function="false" hidden="false" name="_ECP42" vbProcedure="false"/>
    <definedName function="false" hidden="false" name="_ECP43" vbProcedure="false"/>
    <definedName function="false" hidden="false" name="_ECP44" vbProcedure="false"/>
    <definedName function="false" hidden="false" name="_ECP45" vbProcedure="false"/>
    <definedName function="false" hidden="false" name="_ECP46" vbProcedure="false"/>
    <definedName function="false" hidden="false" name="_EFP15" vbProcedure="false"/>
    <definedName function="false" hidden="false" name="_EFP18" vbProcedure="false"/>
    <definedName function="false" hidden="false" name="_EFP20" vbProcedure="false"/>
    <definedName function="false" hidden="false" name="_EFP22" vbProcedure="false"/>
    <definedName function="false" hidden="false" name="_EFP23" vbProcedure="false"/>
    <definedName function="false" hidden="false" name="_EFP24" vbProcedure="false"/>
    <definedName function="false" hidden="false" name="_EFP25" vbProcedure="false"/>
    <definedName function="false" hidden="false" name="_EFP36" vbProcedure="false"/>
    <definedName function="false" hidden="false" name="_EFP37" vbProcedure="false"/>
    <definedName function="false" hidden="false" name="_EFP38" vbProcedure="false"/>
    <definedName function="false" hidden="false" name="_EFP39" vbProcedure="false"/>
    <definedName function="false" hidden="false" name="_EFP40" vbProcedure="false"/>
    <definedName function="false" hidden="false" name="_EFP41" vbProcedure="false"/>
    <definedName function="false" hidden="false" name="_EFP42" vbProcedure="false"/>
    <definedName function="false" hidden="false" name="_EFP43" vbProcedure="false"/>
    <definedName function="false" hidden="false" name="_EFP44" vbProcedure="false"/>
    <definedName function="false" hidden="false" name="_EFP45" vbProcedure="false"/>
    <definedName function="false" hidden="false" name="_EFP46" vbProcedure="false"/>
    <definedName function="false" hidden="false" name="_ERP15" vbProcedure="false"/>
    <definedName function="false" hidden="false" name="_ERP18" vbProcedure="false"/>
    <definedName function="false" hidden="false" name="_ERP20" vbProcedure="false"/>
    <definedName function="false" hidden="false" name="_ERP22" vbProcedure="false"/>
    <definedName function="false" hidden="false" name="_ERP23" vbProcedure="false"/>
    <definedName function="false" hidden="false" name="_ERP24" vbProcedure="false"/>
    <definedName function="false" hidden="false" name="_ERP25" vbProcedure="false"/>
    <definedName function="false" hidden="false" name="_ERP36" vbProcedure="false"/>
    <definedName function="false" hidden="false" name="_ERP37" vbProcedure="false"/>
    <definedName function="false" hidden="false" name="_ERP38" vbProcedure="false"/>
    <definedName function="false" hidden="false" name="_ERP39" vbProcedure="false"/>
    <definedName function="false" hidden="false" name="_ERP40" vbProcedure="false"/>
    <definedName function="false" hidden="false" name="_ERP41" vbProcedure="false"/>
    <definedName function="false" hidden="false" name="_ERP42" vbProcedure="false"/>
    <definedName function="false" hidden="false" name="_ERP43" vbProcedure="false"/>
    <definedName function="false" hidden="false" name="_ERP44" vbProcedure="false"/>
    <definedName function="false" hidden="false" name="_ERP45" vbProcedure="false"/>
    <definedName function="false" hidden="false" name="_ERP46" vbProcedure="false"/>
    <definedName function="false" hidden="false" name="_Key1" vbProcedure="false"/>
    <definedName function="false" hidden="false" name="_Key2" vbProcedure="false"/>
    <definedName function="false" hidden="false" name="_Order1" vbProcedure="false">255</definedName>
    <definedName function="false" hidden="false" name="_Order2" vbProcedure="false">255</definedName>
    <definedName function="false" hidden="false" name="_PD1" vbProcedure="false"/>
    <definedName function="false" hidden="false" name="_PD10" vbProcedure="false"/>
    <definedName function="false" hidden="false" name="_PD11" vbProcedure="false"/>
    <definedName function="false" hidden="false" name="_PD12" vbProcedure="false"/>
    <definedName function="false" hidden="false" name="_PD2" vbProcedure="false"/>
    <definedName function="false" hidden="false" name="_PD3" vbProcedure="false"/>
    <definedName function="false" hidden="false" name="_PD4" vbProcedure="false"/>
    <definedName function="false" hidden="false" name="_PD5" vbProcedure="false"/>
    <definedName function="false" hidden="false" name="_PD6" vbProcedure="false"/>
    <definedName function="false" hidden="false" name="_PD7" vbProcedure="false"/>
    <definedName function="false" hidden="false" name="_PD8" vbProcedure="false"/>
    <definedName function="false" hidden="false" name="_PD9" vbProcedure="false"/>
    <definedName function="false" hidden="false" name="_PDA1" vbProcedure="false"/>
    <definedName function="false" hidden="false" name="_PDA10" vbProcedure="false"/>
    <definedName function="false" hidden="false" name="_PDA11" vbProcedure="false"/>
    <definedName function="false" hidden="false" name="_PDA12" vbProcedure="false"/>
    <definedName function="false" hidden="false" name="_PDA2" vbProcedure="false"/>
    <definedName function="false" hidden="false" name="_PDA3" vbProcedure="false"/>
    <definedName function="false" hidden="false" name="_PDA4" vbProcedure="false"/>
    <definedName function="false" hidden="false" name="_PDA5" vbProcedure="false"/>
    <definedName function="false" hidden="false" name="_PDA6" vbProcedure="false"/>
    <definedName function="false" hidden="false" name="_PDA7" vbProcedure="false"/>
    <definedName function="false" hidden="false" name="_PDA8" vbProcedure="false"/>
    <definedName function="false" hidden="false" name="_PDA9" vbProcedure="false"/>
    <definedName function="false" hidden="false" name="_Sort" vbProcedure="false"/>
    <definedName function="false" hidden="false" name="_tax1" vbProcedure="false"/>
    <definedName function="false" hidden="false" name="_tax2" vbProcedure="false"/>
    <definedName function="false" hidden="false" name="__123Graph_ACURRENT" vbProcedure="false"/>
    <definedName function="false" hidden="false" name="__123Graph_CCURRENT" vbProcedure="false"/>
    <definedName function="false" hidden="false" name="__123Graph_DCURRENT" vbProcedure="false"/>
    <definedName function="false" hidden="false" name="__123Graph_E" vbProcedure="false"/>
    <definedName function="false" hidden="false" name="__123Graph_ECURRENT" vbProcedure="false"/>
    <definedName function="false" hidden="false" name="__123Graph_F" vbProcedure="false"/>
    <definedName function="false" hidden="false" name="__123Graph_FCURREN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长期待摊费用摊销</t>
  </si>
  <si>
    <t xml:space="preserve">WP016</t>
  </si>
  <si>
    <t xml:space="preserve">Amortization of Long term Deferred Expenditure</t>
  </si>
  <si>
    <t xml:space="preserve">No.</t>
  </si>
  <si>
    <t xml:space="preserve">编号</t>
  </si>
  <si>
    <t xml:space="preserve">长期待摊费用项目</t>
  </si>
  <si>
    <t xml:space="preserve">长期待摊费用成本</t>
  </si>
  <si>
    <t xml:space="preserve">长期待摊费用入账时间</t>
  </si>
  <si>
    <t xml:space="preserve">会计摊销月份</t>
  </si>
  <si>
    <t xml:space="preserve">本年度会计摊销额</t>
  </si>
  <si>
    <t xml:space="preserve">会计累计摊销额</t>
  </si>
  <si>
    <t xml:space="preserve">税法摊销月份</t>
  </si>
  <si>
    <t xml:space="preserve">截止去年年底的累计税法摊销金额</t>
  </si>
  <si>
    <t xml:space="preserve">本年度税法摊销金额</t>
  </si>
  <si>
    <t xml:space="preserve">截止本年年底的累计税法摊销金额</t>
  </si>
  <si>
    <t xml:space="preserve">Code</t>
  </si>
  <si>
    <t xml:space="preserve">Description</t>
  </si>
  <si>
    <t xml:space="preserve">Cost per book</t>
  </si>
  <si>
    <t xml:space="preserve">Acquisition date</t>
  </si>
  <si>
    <t xml:space="preserve">Useful life (m)</t>
  </si>
  <si>
    <t xml:space="preserve">Amortization in current year</t>
  </si>
  <si>
    <t xml:space="preserve">Accumulative  amortization </t>
  </si>
  <si>
    <t xml:space="preserve">Useful life per tax (m)</t>
  </si>
  <si>
    <t xml:space="preserve">Accumulative amortization as of last year</t>
  </si>
  <si>
    <t xml:space="preserve">Amortization in current year per tax</t>
  </si>
  <si>
    <t xml:space="preserve">Accumulative amortization as of current  year</t>
  </si>
  <si>
    <t xml:space="preserve">ND(0)</t>
  </si>
  <si>
    <t xml:space="preserve">ND(-1)</t>
  </si>
  <si>
    <r>
      <rPr>
        <b val="true"/>
        <sz val="10"/>
        <rFont val="Noto Sans"/>
        <family val="2"/>
      </rPr>
      <t xml:space="preserve">合计</t>
    </r>
    <r>
      <rPr>
        <b val="true"/>
        <sz val="10"/>
        <rFont val="宋体"/>
        <family val="0"/>
        <charset val="134"/>
      </rPr>
      <t xml:space="preserve">(Total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¥#,##0;&quot;-¥&quot;#,##0"/>
    <numFmt numFmtId="166" formatCode="&quot;€ &quot;#,##0.00;&quot;€ (&quot;#,##0.00\);&quot;€ -&quot;"/>
    <numFmt numFmtId="167" formatCode="@"/>
    <numFmt numFmtId="168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1"/>
      <color rgb="FFFF6600"/>
      <name val="Noto Sans"/>
      <family val="2"/>
    </font>
    <font>
      <b val="true"/>
      <sz val="11"/>
      <color rgb="FFFF0000"/>
      <name val="Microsoft Sans Serif"/>
      <family val="0"/>
    </font>
    <font>
      <b val="true"/>
      <sz val="10"/>
      <color rgb="FFFF6600"/>
      <name val="宋体"/>
      <family val="0"/>
      <charset val="134"/>
    </font>
    <font>
      <b val="true"/>
      <sz val="11"/>
      <color rgb="FFFF6600"/>
      <name val="Arial"/>
      <family val="2"/>
    </font>
    <font>
      <sz val="10"/>
      <name val="宋体"/>
      <family val="0"/>
      <charset val="134"/>
    </font>
    <font>
      <b val="true"/>
      <sz val="10"/>
      <name val="Arial"/>
      <family val="2"/>
    </font>
    <font>
      <sz val="10"/>
      <name val="Arial"/>
      <family val="2"/>
    </font>
    <font>
      <sz val="10"/>
      <name val="Noto Sans"/>
      <family val="2"/>
    </font>
    <font>
      <b val="true"/>
      <sz val="10"/>
      <color rgb="FFFF6600"/>
      <name val="Noto Sans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6600"/>
      <name val="Arial"/>
      <family val="2"/>
    </font>
    <font>
      <b val="true"/>
      <sz val="8"/>
      <color rgb="FFFFFFFF"/>
      <name val="Microsoft Sans Serif"/>
      <family val="2"/>
    </font>
    <font>
      <b val="true"/>
      <sz val="8"/>
      <color rgb="FFFFFFFF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646464"/>
      </left>
      <right style="thin">
        <color rgb="FF646464"/>
      </right>
      <top style="medium">
        <color rgb="FF646464"/>
      </top>
      <bottom style="thin">
        <color rgb="FF646464"/>
      </bottom>
      <diagonal/>
    </border>
    <border diagonalUp="false" diagonalDown="false">
      <left/>
      <right style="thin">
        <color rgb="FF646464"/>
      </right>
      <top style="medium">
        <color rgb="FF646464"/>
      </top>
      <bottom style="thin">
        <color rgb="FF646464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thin">
        <color rgb="FF646464"/>
      </bottom>
      <diagonal/>
    </border>
    <border diagonalUp="false" diagonalDown="false">
      <left/>
      <right style="thin">
        <color rgb="FF646464"/>
      </right>
      <top/>
      <bottom style="thin">
        <color rgb="FF646464"/>
      </bottom>
      <diagonal/>
    </border>
    <border diagonalUp="false" diagonalDown="false">
      <left/>
      <right style="medium">
        <color rgb="FF646464"/>
      </right>
      <top/>
      <bottom style="thin">
        <color rgb="FF646464"/>
      </bottom>
      <diagonal/>
    </border>
    <border diagonalUp="false" diagonalDown="false">
      <left style="medium">
        <color rgb="FF646464"/>
      </left>
      <right style="thin">
        <color rgb="FF646464"/>
      </right>
      <top/>
      <bottom style="thin">
        <color rgb="FF646464"/>
      </bottom>
      <diagonal/>
    </border>
    <border diagonalUp="false" diagonalDown="false">
      <left style="medium">
        <color rgb="FF646464"/>
      </left>
      <right style="thin">
        <color rgb="FF646464"/>
      </right>
      <top/>
      <bottom style="medium">
        <color rgb="FF646464"/>
      </bottom>
      <diagonal/>
    </border>
    <border diagonalUp="false" diagonalDown="false">
      <left/>
      <right style="thin">
        <color rgb="FF646464"/>
      </right>
      <top/>
      <bottom style="medium">
        <color rgb="FF646464"/>
      </bottom>
      <diagonal/>
    </border>
    <border diagonalUp="false" diagonalDown="false">
      <left/>
      <right style="medium">
        <color rgb="FF646464"/>
      </right>
      <top/>
      <bottom style="medium">
        <color rgb="FF64646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8.28"/>
    <col collapsed="false" customWidth="true" hidden="false" outlineLevel="0" max="3" min="3" style="1" width="21.13"/>
    <col collapsed="false" customWidth="true" hidden="false" outlineLevel="0" max="4" min="4" style="1" width="15.56"/>
    <col collapsed="false" customWidth="true" hidden="false" outlineLevel="0" max="5" min="5" style="1" width="17.7"/>
    <col collapsed="false" customWidth="true" hidden="false" outlineLevel="0" max="6" min="6" style="1" width="9.56"/>
    <col collapsed="false" customWidth="true" hidden="false" outlineLevel="0" max="7" min="7" style="1" width="15.99"/>
    <col collapsed="false" customWidth="true" hidden="false" outlineLevel="0" max="8" min="8" style="1" width="15.13"/>
    <col collapsed="false" customWidth="true" hidden="false" outlineLevel="0" max="9" min="9" style="1" width="12.14"/>
    <col collapsed="false" customWidth="true" hidden="false" outlineLevel="0" max="10" min="10" style="1" width="18.85"/>
    <col collapsed="false" customWidth="true" hidden="false" outlineLevel="0" max="11" min="11" style="1" width="20.13"/>
    <col collapsed="false" customWidth="true" hidden="false" outlineLevel="0" max="12" min="12" style="2" width="21.7"/>
    <col collapsed="false" customWidth="true" hidden="false" outlineLevel="0" max="13" min="13" style="2" width="0.41"/>
    <col collapsed="false" customWidth="true" hidden="false" outlineLevel="0" max="14" min="14" style="1" width="0.56"/>
    <col collapsed="false" customWidth="false" hidden="false" outlineLevel="0" max="257" min="15" style="1" width="9.14"/>
  </cols>
  <sheetData>
    <row r="1" s="5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L1" s="6" t="s">
        <v>1</v>
      </c>
    </row>
    <row r="2" s="8" customFormat="true" ht="1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K2" s="9"/>
    </row>
    <row r="3" customFormat="false" ht="12.75" hidden="false" customHeight="true" outlineLevel="0" collapsed="false">
      <c r="A3" s="2"/>
      <c r="E3" s="2"/>
      <c r="G3" s="2"/>
      <c r="J3" s="2"/>
    </row>
    <row r="4" customFormat="false" ht="12.75" hidden="false" customHeight="true" outlineLevel="0" collapsed="false">
      <c r="B4" s="2"/>
      <c r="I4" s="10"/>
      <c r="J4" s="2"/>
      <c r="N4" s="11"/>
    </row>
    <row r="5" s="19" customFormat="true" ht="37.5" hidden="false" customHeight="true" outlineLevel="0" collapsed="false">
      <c r="A5" s="12" t="s">
        <v>3</v>
      </c>
      <c r="B5" s="13" t="s">
        <v>4</v>
      </c>
      <c r="C5" s="13" t="s">
        <v>5</v>
      </c>
      <c r="D5" s="13" t="s">
        <v>6</v>
      </c>
      <c r="E5" s="13" t="s">
        <v>7</v>
      </c>
      <c r="F5" s="14" t="s">
        <v>8</v>
      </c>
      <c r="G5" s="13" t="s">
        <v>9</v>
      </c>
      <c r="H5" s="13" t="s">
        <v>10</v>
      </c>
      <c r="I5" s="15" t="s">
        <v>11</v>
      </c>
      <c r="J5" s="15" t="s">
        <v>12</v>
      </c>
      <c r="K5" s="15" t="s">
        <v>13</v>
      </c>
      <c r="L5" s="16" t="s">
        <v>14</v>
      </c>
      <c r="M5" s="17"/>
      <c r="N5" s="18"/>
    </row>
    <row r="6" s="25" customFormat="true" ht="39" hidden="false" customHeight="true" outlineLevel="0" collapsed="false">
      <c r="A6" s="12"/>
      <c r="B6" s="20" t="s">
        <v>15</v>
      </c>
      <c r="C6" s="20" t="s">
        <v>16</v>
      </c>
      <c r="D6" s="20" t="s">
        <v>17</v>
      </c>
      <c r="E6" s="20" t="s">
        <v>18</v>
      </c>
      <c r="F6" s="20" t="s">
        <v>19</v>
      </c>
      <c r="G6" s="20" t="s">
        <v>20</v>
      </c>
      <c r="H6" s="20" t="s">
        <v>21</v>
      </c>
      <c r="I6" s="21" t="s">
        <v>22</v>
      </c>
      <c r="J6" s="21" t="s">
        <v>23</v>
      </c>
      <c r="K6" s="21" t="s">
        <v>24</v>
      </c>
      <c r="L6" s="22" t="s">
        <v>25</v>
      </c>
      <c r="M6" s="23" t="s">
        <v>26</v>
      </c>
      <c r="N6" s="24" t="s">
        <v>27</v>
      </c>
    </row>
    <row r="7" s="2" customFormat="true" ht="15" hidden="false" customHeight="true" outlineLevel="0" collapsed="false">
      <c r="A7" s="26" t="n">
        <v>1</v>
      </c>
      <c r="B7" s="27"/>
      <c r="C7" s="27"/>
      <c r="D7" s="28"/>
      <c r="E7" s="29"/>
      <c r="F7" s="29"/>
      <c r="G7" s="30"/>
      <c r="H7" s="30"/>
      <c r="I7" s="29"/>
      <c r="J7" s="30"/>
      <c r="K7" s="30"/>
      <c r="L7" s="31"/>
      <c r="M7" s="24" t="str">
        <f aca="false">$M$6</f>
        <v>ND(0)</v>
      </c>
      <c r="N7" s="24" t="str">
        <f aca="false">$N$6</f>
        <v>ND(-1)</v>
      </c>
    </row>
    <row r="8" customFormat="false" ht="15" hidden="false" customHeight="true" outlineLevel="0" collapsed="false">
      <c r="A8" s="26" t="n">
        <v>2</v>
      </c>
      <c r="B8" s="27"/>
      <c r="C8" s="27"/>
      <c r="D8" s="28"/>
      <c r="E8" s="29"/>
      <c r="F8" s="29"/>
      <c r="G8" s="30"/>
      <c r="H8" s="30"/>
      <c r="I8" s="29"/>
      <c r="J8" s="30"/>
      <c r="K8" s="30"/>
      <c r="L8" s="31"/>
      <c r="M8" s="24" t="str">
        <f aca="false">$M$6</f>
        <v>ND(0)</v>
      </c>
      <c r="N8" s="24" t="str">
        <f aca="false">$N$6</f>
        <v>ND(-1)</v>
      </c>
    </row>
    <row r="9" customFormat="false" ht="15" hidden="false" customHeight="true" outlineLevel="0" collapsed="false">
      <c r="A9" s="32" t="s">
        <v>28</v>
      </c>
      <c r="B9" s="32"/>
      <c r="C9" s="33"/>
      <c r="D9" s="34"/>
      <c r="E9" s="34"/>
      <c r="F9" s="34"/>
      <c r="G9" s="34"/>
      <c r="H9" s="34"/>
      <c r="I9" s="34"/>
      <c r="J9" s="34"/>
      <c r="K9" s="34"/>
      <c r="L9" s="35"/>
      <c r="M9" s="36"/>
      <c r="N9" s="36"/>
    </row>
  </sheetData>
  <mergeCells count="4">
    <mergeCell ref="A1:G1"/>
    <mergeCell ref="A2:G2"/>
    <mergeCell ref="A5:A6"/>
    <mergeCell ref="A9:B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ngjiang Li</cp:lastModifiedBy>
  <dcterms:modified xsi:type="dcterms:W3CDTF">2017-10-09T14:4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dd014387-ee35-4cc2-9ae8-9b27b6bbba21</vt:lpwstr>
  </property>
</Properties>
</file>